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Table 5.8: Livestock Productions, (2012-2018)</t>
  </si>
  <si>
    <t xml:space="preserve">(Kg.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...</t>
  </si>
  <si>
    <t xml:space="preserve">…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0.00"/>
    <numFmt numFmtId="169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5" min="2" style="1" width="16.84"/>
    <col collapsed="false" customWidth="true" hidden="false" outlineLevel="0" max="7" min="6" style="1" width="14.28"/>
    <col collapsed="false" customWidth="true" hidden="false" outlineLevel="0" max="8" min="8" style="2" width="11.85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3" t="s">
        <v>0</v>
      </c>
      <c r="B1" s="3"/>
      <c r="C1" s="4"/>
      <c r="D1" s="4"/>
      <c r="H1" s="5" t="s">
        <v>1</v>
      </c>
    </row>
    <row r="2" s="9" customFormat="true" ht="28.5" hidden="false" customHeight="true" outlineLevel="0" collapsed="false">
      <c r="A2" s="6" t="s">
        <v>2</v>
      </c>
      <c r="B2" s="7" t="n">
        <v>2012</v>
      </c>
      <c r="C2" s="7" t="n">
        <v>2013</v>
      </c>
      <c r="D2" s="7" t="n">
        <v>2014</v>
      </c>
      <c r="E2" s="8" t="n">
        <v>2015</v>
      </c>
      <c r="F2" s="8" t="n">
        <v>2016</v>
      </c>
      <c r="G2" s="8" t="n">
        <v>2017</v>
      </c>
      <c r="H2" s="8" t="n">
        <v>2018</v>
      </c>
    </row>
    <row r="3" customFormat="false" ht="19.5" hidden="false" customHeight="true" outlineLevel="0" collapsed="false">
      <c r="A3" s="10" t="s">
        <v>3</v>
      </c>
      <c r="B3" s="11" t="n">
        <v>2501770</v>
      </c>
      <c r="C3" s="11" t="n">
        <v>2952196.5</v>
      </c>
      <c r="D3" s="12" t="n">
        <f aca="false">2677*100</f>
        <v>267700</v>
      </c>
      <c r="E3" s="13" t="n">
        <v>3991381</v>
      </c>
      <c r="F3" s="14" t="n">
        <v>432305</v>
      </c>
      <c r="G3" s="15" t="n">
        <v>4565.191</v>
      </c>
      <c r="H3" s="16" t="n">
        <v>4466975</v>
      </c>
    </row>
    <row r="4" customFormat="false" ht="19.5" hidden="false" customHeight="true" outlineLevel="0" collapsed="false">
      <c r="A4" s="10" t="s">
        <v>4</v>
      </c>
      <c r="B4" s="11" t="n">
        <v>130490</v>
      </c>
      <c r="C4" s="11" t="n">
        <v>131314.675</v>
      </c>
      <c r="D4" s="13" t="n">
        <v>171453.15</v>
      </c>
      <c r="E4" s="13" t="n">
        <v>185492.9505</v>
      </c>
      <c r="F4" s="13" t="n">
        <v>174456</v>
      </c>
      <c r="G4" s="16" t="n">
        <v>213755.6</v>
      </c>
      <c r="H4" s="16" t="n">
        <v>187971</v>
      </c>
    </row>
    <row r="5" customFormat="false" ht="19.5" hidden="false" customHeight="true" outlineLevel="0" collapsed="false">
      <c r="A5" s="10" t="s">
        <v>5</v>
      </c>
      <c r="B5" s="11" t="n">
        <v>318680</v>
      </c>
      <c r="C5" s="11" t="n">
        <v>236859.669</v>
      </c>
      <c r="D5" s="17" t="n">
        <v>295231.4</v>
      </c>
      <c r="E5" s="17" t="n">
        <v>332504.6309</v>
      </c>
      <c r="F5" s="17" t="n">
        <v>607006</v>
      </c>
      <c r="G5" s="18" t="n">
        <v>631322.8</v>
      </c>
      <c r="H5" s="18" t="n">
        <v>604216</v>
      </c>
    </row>
    <row r="6" customFormat="false" ht="19.5" hidden="false" customHeight="true" outlineLevel="0" collapsed="false">
      <c r="A6" s="10" t="s">
        <v>6</v>
      </c>
      <c r="B6" s="19" t="n">
        <v>0</v>
      </c>
      <c r="C6" s="18" t="n">
        <v>0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</row>
    <row r="7" customFormat="false" ht="19.5" hidden="false" customHeight="true" outlineLevel="0" collapsed="false">
      <c r="A7" s="10" t="s">
        <v>7</v>
      </c>
      <c r="B7" s="11" t="n">
        <v>258796</v>
      </c>
      <c r="C7" s="11" t="n">
        <v>231097.33</v>
      </c>
      <c r="D7" s="17" t="n">
        <v>4036142</v>
      </c>
      <c r="E7" s="14" t="n">
        <v>4732315</v>
      </c>
      <c r="F7" s="14" t="n">
        <v>5253561</v>
      </c>
      <c r="G7" s="18" t="n">
        <v>7660011</v>
      </c>
      <c r="H7" s="18" t="n">
        <v>4269952</v>
      </c>
    </row>
    <row r="8" customFormat="false" ht="19.5" hidden="false" customHeight="true" outlineLevel="0" collapsed="false">
      <c r="A8" s="10" t="s">
        <v>8</v>
      </c>
      <c r="B8" s="11" t="n">
        <v>10</v>
      </c>
      <c r="C8" s="11" t="n">
        <v>47</v>
      </c>
      <c r="D8" s="17" t="n">
        <v>235</v>
      </c>
      <c r="E8" s="14" t="n">
        <v>916</v>
      </c>
      <c r="F8" s="14" t="n">
        <v>3780</v>
      </c>
      <c r="G8" s="18" t="n">
        <v>4267</v>
      </c>
      <c r="H8" s="18" t="n">
        <v>3545</v>
      </c>
    </row>
    <row r="9" customFormat="false" ht="19.5" hidden="false" customHeight="true" outlineLevel="0" collapsed="false">
      <c r="A9" s="10" t="s">
        <v>9</v>
      </c>
      <c r="B9" s="11" t="n">
        <v>53570</v>
      </c>
      <c r="C9" s="11" t="n">
        <v>79577</v>
      </c>
      <c r="D9" s="17" t="n">
        <v>92204</v>
      </c>
      <c r="E9" s="17" t="n">
        <v>85673</v>
      </c>
      <c r="F9" s="14" t="n">
        <v>58964</v>
      </c>
      <c r="G9" s="18" t="n">
        <v>68012</v>
      </c>
      <c r="H9" s="18" t="n">
        <v>74789</v>
      </c>
    </row>
    <row r="10" customFormat="false" ht="19.5" hidden="false" customHeight="true" outlineLevel="0" collapsed="false">
      <c r="A10" s="10" t="s">
        <v>10</v>
      </c>
      <c r="B10" s="11" t="n">
        <v>19640</v>
      </c>
      <c r="C10" s="11" t="n">
        <v>21603.4</v>
      </c>
      <c r="D10" s="17" t="n">
        <v>35939.4</v>
      </c>
      <c r="E10" s="14" t="n">
        <v>41097.4</v>
      </c>
      <c r="F10" s="14" t="n">
        <v>38022</v>
      </c>
      <c r="G10" s="18" t="n">
        <v>27935</v>
      </c>
      <c r="H10" s="18" t="n">
        <v>23352</v>
      </c>
    </row>
    <row r="11" customFormat="false" ht="19.5" hidden="false" customHeight="true" outlineLevel="0" collapsed="false">
      <c r="A11" s="10" t="s">
        <v>11</v>
      </c>
      <c r="B11" s="11" t="s">
        <v>12</v>
      </c>
      <c r="C11" s="20" t="s">
        <v>13</v>
      </c>
      <c r="D11" s="20" t="s">
        <v>13</v>
      </c>
      <c r="E11" s="17" t="s">
        <v>13</v>
      </c>
      <c r="F11" s="15" t="s">
        <v>13</v>
      </c>
      <c r="G11" s="18" t="s">
        <v>13</v>
      </c>
      <c r="H11" s="18" t="s">
        <v>13</v>
      </c>
    </row>
    <row r="12" customFormat="false" ht="19.5" hidden="false" customHeight="true" outlineLevel="0" collapsed="false">
      <c r="A12" s="10" t="s">
        <v>14</v>
      </c>
      <c r="B12" s="19" t="n">
        <v>0</v>
      </c>
      <c r="C12" s="19" t="n">
        <v>0</v>
      </c>
      <c r="D12" s="19" t="n">
        <v>0</v>
      </c>
      <c r="E12" s="21" t="n">
        <v>0</v>
      </c>
      <c r="F12" s="21" t="n">
        <v>0</v>
      </c>
      <c r="G12" s="22" t="n">
        <v>0</v>
      </c>
      <c r="H12" s="22" t="n">
        <v>0</v>
      </c>
    </row>
    <row r="13" customFormat="false" ht="19.5" hidden="false" customHeight="true" outlineLevel="0" collapsed="false">
      <c r="A13" s="10" t="s">
        <v>15</v>
      </c>
      <c r="B13" s="11" t="n">
        <v>170</v>
      </c>
      <c r="C13" s="11" t="n">
        <v>128</v>
      </c>
      <c r="D13" s="17" t="n">
        <v>0</v>
      </c>
      <c r="E13" s="17" t="n">
        <v>449</v>
      </c>
      <c r="F13" s="13" t="n">
        <v>0</v>
      </c>
      <c r="G13" s="13" t="n">
        <v>0</v>
      </c>
      <c r="H13" s="13" t="n">
        <v>0</v>
      </c>
    </row>
    <row r="14" customFormat="false" ht="19.5" hidden="false" customHeight="true" outlineLevel="0" collapsed="false">
      <c r="A14" s="10" t="s">
        <v>16</v>
      </c>
      <c r="B14" s="19" t="n">
        <v>0</v>
      </c>
      <c r="C14" s="19" t="n">
        <v>0</v>
      </c>
      <c r="D14" s="17" t="n">
        <v>281</v>
      </c>
      <c r="E14" s="17" t="n">
        <v>0</v>
      </c>
      <c r="F14" s="13" t="n">
        <v>0</v>
      </c>
      <c r="G14" s="13" t="n">
        <v>0</v>
      </c>
      <c r="H14" s="13" t="n">
        <v>0</v>
      </c>
    </row>
    <row r="15" customFormat="false" ht="19.5" hidden="false" customHeight="true" outlineLevel="0" collapsed="false">
      <c r="A15" s="23" t="s">
        <v>17</v>
      </c>
      <c r="B15" s="24" t="n">
        <v>0</v>
      </c>
      <c r="C15" s="24" t="n">
        <v>0</v>
      </c>
      <c r="D15" s="24" t="n">
        <v>0</v>
      </c>
      <c r="E15" s="25" t="n">
        <v>0</v>
      </c>
      <c r="F15" s="25" t="n">
        <v>0</v>
      </c>
      <c r="G15" s="26" t="n">
        <v>0</v>
      </c>
      <c r="H15" s="26" t="n">
        <v>0</v>
      </c>
    </row>
    <row r="16" customFormat="false" ht="15.75" hidden="false" customHeight="false" outlineLevel="0" collapsed="false">
      <c r="A16" s="27" t="s">
        <v>18</v>
      </c>
      <c r="B16" s="28"/>
      <c r="C16" s="28"/>
      <c r="D16" s="4"/>
      <c r="E16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user</cp:lastModifiedBy>
  <dcterms:modified xsi:type="dcterms:W3CDTF">2019-10-28T10:46:22Z</dcterms:modified>
  <cp:revision>0</cp:revision>
  <dc:subject/>
  <dc:title/>
</cp:coreProperties>
</file>